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6918222"/>
        <c:axId val="17263634"/>
      </c:scatterChart>
      <c:valAx>
        <c:axId val="46918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34"/>
        <c:crossesAt val="0"/>
        <c:crossBetween val="midCat"/>
        <c:majorUnit val="10"/>
      </c:valAx>
      <c:valAx>
        <c:axId val="1726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11636866"/>
        <c:axId val="71391151"/>
      </c:scatterChart>
      <c:valAx>
        <c:axId val="11636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51"/>
        <c:crossesAt val="0"/>
        <c:crossBetween val="midCat"/>
        <c:majorUnit val="10"/>
      </c:valAx>
      <c:valAx>
        <c:axId val="71391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88579029"/>
        <c:axId val="75435922"/>
      </c:scatterChart>
      <c:valAx>
        <c:axId val="88579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22"/>
        <c:crossesAt val="0"/>
        <c:crossBetween val="midCat"/>
        <c:majorUnit val="10"/>
      </c:valAx>
      <c:valAx>
        <c:axId val="75435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57593396"/>
        <c:axId val="48333136"/>
      </c:scatterChart>
      <c:valAx>
        <c:axId val="57593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136"/>
        <c:crossesAt val="0"/>
        <c:crossBetween val="midCat"/>
        <c:majorUnit val="10"/>
      </c:valAx>
      <c:valAx>
        <c:axId val="4833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5243437"/>
        <c:axId val="51557601"/>
      </c:scatterChart>
      <c:valAx>
        <c:axId val="75243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601"/>
        <c:crossesAt val="0"/>
        <c:crossBetween val="midCat"/>
        <c:majorUnit val="10"/>
      </c:valAx>
      <c:valAx>
        <c:axId val="51557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13824994"/>
        <c:axId val="33985587"/>
      </c:scatterChart>
      <c:valAx>
        <c:axId val="13824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87"/>
        <c:crossesAt val="0"/>
        <c:crossBetween val="midCat"/>
      </c:valAx>
      <c:valAx>
        <c:axId val="33985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98849052"/>
        <c:axId val="17780892"/>
      </c:scatterChart>
      <c:valAx>
        <c:axId val="98849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92"/>
        <c:crossesAt val="0"/>
        <c:crossBetween val="midCat"/>
      </c:valAx>
      <c:valAx>
        <c:axId val="1778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39237521"/>
        <c:axId val="28929428"/>
      </c:scatterChart>
      <c:valAx>
        <c:axId val="39237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428"/>
        <c:crossesAt val="0"/>
        <c:crossBetween val="midCat"/>
      </c:valAx>
      <c:valAx>
        <c:axId val="2892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9913518"/>
        <c:axId val="13519284"/>
      </c:scatterChart>
      <c:valAx>
        <c:axId val="9913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84"/>
        <c:crossesAt val="0"/>
        <c:crossBetween val="midCat"/>
      </c:valAx>
      <c:valAx>
        <c:axId val="1351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91609877"/>
        <c:axId val="30634056"/>
      </c:scatterChart>
      <c:valAx>
        <c:axId val="91609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056"/>
        <c:crossesAt val="0"/>
        <c:crossBetween val="midCat"/>
      </c:valAx>
      <c:valAx>
        <c:axId val="3063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76683444"/>
        <c:axId val="87974082"/>
      </c:scatterChart>
      <c:valAx>
        <c:axId val="76683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082"/>
        <c:crossesAt val="0"/>
        <c:crossBetween val="midCat"/>
      </c:valAx>
      <c:valAx>
        <c:axId val="8797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85620966"/>
        <c:axId val="61096674"/>
      </c:scatterChart>
      <c:valAx>
        <c:axId val="85620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674"/>
        <c:crossesAt val="0"/>
        <c:crossBetween val="midCat"/>
        <c:majorUnit val="10"/>
      </c:valAx>
      <c:valAx>
        <c:axId val="61096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40059563"/>
        <c:axId val="17625197"/>
      </c:scatterChart>
      <c:valAx>
        <c:axId val="40059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197"/>
        <c:crossesAt val="0"/>
        <c:crossBetween val="midCat"/>
      </c:valAx>
      <c:valAx>
        <c:axId val="1762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49645334"/>
        <c:axId val="24306126"/>
      </c:scatterChart>
      <c:valAx>
        <c:axId val="49645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126"/>
        <c:crossesAt val="0"/>
        <c:crossBetween val="midCat"/>
      </c:valAx>
      <c:valAx>
        <c:axId val="2430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82629002"/>
        <c:axId val="24258178"/>
      </c:scatterChart>
      <c:valAx>
        <c:axId val="82629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178"/>
        <c:crossesAt val="0"/>
        <c:crossBetween val="midCat"/>
      </c:valAx>
      <c:valAx>
        <c:axId val="2425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33720604"/>
        <c:axId val="3575112"/>
      </c:scatterChart>
      <c:valAx>
        <c:axId val="33720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12"/>
        <c:crossesAt val="0"/>
        <c:crossBetween val="midCat"/>
      </c:valAx>
      <c:valAx>
        <c:axId val="357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36309763"/>
        <c:axId val="68039676"/>
      </c:scatterChart>
      <c:valAx>
        <c:axId val="36309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76"/>
        <c:crossesAt val="0"/>
        <c:crossBetween val="midCat"/>
      </c:valAx>
      <c:valAx>
        <c:axId val="68039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44341236"/>
        <c:axId val="71903859"/>
      </c:scatterChart>
      <c:valAx>
        <c:axId val="44341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59"/>
        <c:crossesAt val="0"/>
        <c:crossBetween val="midCat"/>
      </c:valAx>
      <c:valAx>
        <c:axId val="7190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91288103"/>
        <c:axId val="60653562"/>
      </c:scatterChart>
      <c:valAx>
        <c:axId val="91288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562"/>
        <c:crossesAt val="0"/>
        <c:crossBetween val="midCat"/>
      </c:valAx>
      <c:valAx>
        <c:axId val="6065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22668955"/>
        <c:axId val="57836431"/>
      </c:scatterChart>
      <c:valAx>
        <c:axId val="22668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431"/>
        <c:crossesAt val="0"/>
        <c:crossBetween val="midCat"/>
        <c:majorUnit val="10"/>
      </c:valAx>
      <c:valAx>
        <c:axId val="5783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49535708"/>
        <c:axId val="61104536"/>
      </c:scatterChart>
      <c:valAx>
        <c:axId val="49535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536"/>
        <c:crossesAt val="0"/>
        <c:crossBetween val="midCat"/>
        <c:majorUnit val="10"/>
      </c:valAx>
      <c:valAx>
        <c:axId val="61104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46117998"/>
        <c:axId val="68738775"/>
      </c:scatterChart>
      <c:valAx>
        <c:axId val="46117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775"/>
        <c:crossesAt val="0"/>
        <c:crossBetween val="midCat"/>
        <c:majorUnit val="10"/>
      </c:valAx>
      <c:valAx>
        <c:axId val="6873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17677661"/>
        <c:axId val="61046391"/>
      </c:scatterChart>
      <c:valAx>
        <c:axId val="17677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391"/>
        <c:crossesAt val="0"/>
        <c:crossBetween val="midCat"/>
        <c:majorUnit val="10"/>
      </c:valAx>
      <c:valAx>
        <c:axId val="61046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48352545"/>
        <c:axId val="22858912"/>
      </c:scatterChart>
      <c:valAx>
        <c:axId val="48352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12"/>
        <c:crossesAt val="0"/>
        <c:crossBetween val="midCat"/>
        <c:majorUnit val="10"/>
      </c:valAx>
      <c:valAx>
        <c:axId val="2285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14189339"/>
        <c:axId val="53293849"/>
      </c:scatterChart>
      <c:valAx>
        <c:axId val="14189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849"/>
        <c:crossesAt val="0"/>
        <c:crossBetween val="midCat"/>
        <c:majorUnit val="10"/>
      </c:valAx>
      <c:valAx>
        <c:axId val="5329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6481317"/>
        <c:axId val="52558169"/>
      </c:scatterChart>
      <c:valAx>
        <c:axId val="6481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169"/>
        <c:crossesAt val="0"/>
        <c:crossBetween val="midCat"/>
        <c:majorUnit val="10"/>
      </c:valAx>
      <c:valAx>
        <c:axId val="52558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